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TOWN AREA  (RUNNING CONTRACT) IN THE JURISDICTION OF EDD-GARH, UNDER EDC., HAPUR.</t>
  </si>
  <si>
    <t xml:space="preserve">Tender No: 3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10 to 160KVA Damaged Transformers in Urban /Town area, under the jurisdiction of EDD-Garh.</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Town area, under the jurisdiction of EDD-Garh</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7.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72.7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8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1T06:08:31Z</cp:lastPrinted>
  <dcterms:modified xsi:type="dcterms:W3CDTF">2022-06-21T06:0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